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86,'Kryci list'!$A$1:$G$23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3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86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77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A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fasád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A</t>
  </si>
  <si>
    <t xml:space="preserve">Časť :zateplenie fasád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764 - Konštrukcie klampiarske</t>
  </si>
  <si>
    <t xml:space="preserve">PRÁCE A DODÁVKY PSV  spolu: </t>
  </si>
  <si>
    <t xml:space="preserve">Za rozpočet celkom</t>
  </si>
  <si>
    <t xml:space="preserve">Prehľad rozpočtových nákladov v</t>
  </si>
  <si>
    <t xml:space="preserve">Dátum: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2</t>
  </si>
  <si>
    <t xml:space="preserve">11310-6121   </t>
  </si>
  <si>
    <t xml:space="preserve">Rozobratie dlažby pre chodcov z betón. dlaždíc alebo tvárnic                                                            </t>
  </si>
  <si>
    <t xml:space="preserve">m2      </t>
  </si>
  <si>
    <t xml:space="preserve">                    </t>
  </si>
  <si>
    <t xml:space="preserve">45.11.11</t>
  </si>
  <si>
    <t xml:space="preserve">0503016601240       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m3      </t>
  </si>
  <si>
    <t xml:space="preserve">45.11.21</t>
  </si>
  <si>
    <t xml:space="preserve">0103020202          </t>
  </si>
  <si>
    <t xml:space="preserve">1*0,65*(40,1+2,88+30,3-6,2) =   43.602</t>
  </si>
  <si>
    <t xml:space="preserve">a</t>
  </si>
  <si>
    <t xml:space="preserve">001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 - ZEMNE PRÁCE  spolu: </t>
  </si>
  <si>
    <t xml:space="preserve">221</t>
  </si>
  <si>
    <t xml:space="preserve">59681-1220   </t>
  </si>
  <si>
    <t xml:space="preserve">Kladenie bet. dlažby pre chodcov do lôžka z kam., veľ. do 0,25 m2, pl. do 50 m2                                         </t>
  </si>
  <si>
    <t xml:space="preserve">45.23.12</t>
  </si>
  <si>
    <t xml:space="preserve">0,5*(40,1+2,88+30,3-6,2) =   33.540</t>
  </si>
  <si>
    <t xml:space="preserve">5 - KOMUNIKÁCIE  spolu: </t>
  </si>
  <si>
    <t xml:space="preserve">014</t>
  </si>
  <si>
    <t xml:space="preserve">62240-4131   </t>
  </si>
  <si>
    <t xml:space="preserve">Príprava podkladu, cementový prednástrek  pod omietky stien pokrytie 100 %                                              </t>
  </si>
  <si>
    <t xml:space="preserve">  .  .  </t>
  </si>
  <si>
    <t xml:space="preserve">011</t>
  </si>
  <si>
    <t xml:space="preserve">62246-4222   </t>
  </si>
  <si>
    <t xml:space="preserve">Omietka vonk. stien tenkovrstv.  silikátová základ a škrabaná 2 mm                                                      </t>
  </si>
  <si>
    <t xml:space="preserve">45.41.10</t>
  </si>
  <si>
    <t xml:space="preserve">13090910            </t>
  </si>
  <si>
    <t xml:space="preserve">0,25*(5,775+0,8)*2+2,8*4,15*2+2,5*2,15+2,5*2+0,15*2,155 =   37.226</t>
  </si>
  <si>
    <t xml:space="preserve">0,7*(39,4+29,95) =   48.545</t>
  </si>
  <si>
    <t xml:space="preserve">62248-4010   </t>
  </si>
  <si>
    <t xml:space="preserve">Potiahnutie vonk. stien sklotextilnou mriežkou                                                                          </t>
  </si>
  <si>
    <t xml:space="preserve">1309171600021       </t>
  </si>
  <si>
    <t xml:space="preserve">85,771 =   85.771</t>
  </si>
  <si>
    <t xml:space="preserve">62290-9010   </t>
  </si>
  <si>
    <t xml:space="preserve">Očistenie vonkajš.omietky vysokotlak.súpravou WAP                                                                       </t>
  </si>
  <si>
    <t xml:space="preserve">1309159             </t>
  </si>
  <si>
    <t xml:space="preserve">85,771+65,32+334,763 =   485.854</t>
  </si>
  <si>
    <t xml:space="preserve">62460-1011p  </t>
  </si>
  <si>
    <t xml:space="preserve">Pretmelenie pur tmelom                                                                                                  </t>
  </si>
  <si>
    <t xml:space="preserve">m       </t>
  </si>
  <si>
    <t xml:space="preserve">45.25.50</t>
  </si>
  <si>
    <t xml:space="preserve">61,5*2+40,3+30,4+11,2 =   204.900</t>
  </si>
  <si>
    <t xml:space="preserve">62500-0130   </t>
  </si>
  <si>
    <t xml:space="preserve">Dodávka a montáž profil okenný,dverový dilatačný                                                                        </t>
  </si>
  <si>
    <t xml:space="preserve">62599-12011  </t>
  </si>
  <si>
    <t xml:space="preserve">Zatepl. vonk. silikát 2mm škrab., extr. polystyrén hr. 50 mm                                                            </t>
  </si>
  <si>
    <t xml:space="preserve">110702              </t>
  </si>
  <si>
    <t xml:space="preserve">0,8*(40,2+30,35+11,1) =   65.320</t>
  </si>
  <si>
    <t xml:space="preserve">62599-1207   </t>
  </si>
  <si>
    <t xml:space="preserve">Zatepl. vonk. stien omietka such. zmesí a šedý polystyrén hr.100 mm                                                     </t>
  </si>
  <si>
    <t xml:space="preserve">71,9*5,775+11*0,225 =   417.698</t>
  </si>
  <si>
    <t xml:space="preserve">-1,4*1,45*39-0,5*0,55*3-1,2*2,45 =   -82.935</t>
  </si>
  <si>
    <t xml:space="preserve">62999-3511   </t>
  </si>
  <si>
    <t xml:space="preserve">Zatepl.vonk.ostenia šírka do250mm om.su.zm. EPS70 hr.30mm                                                               </t>
  </si>
  <si>
    <t xml:space="preserve">110703              </t>
  </si>
  <si>
    <t xml:space="preserve">1,5*3*39+0,6*3*3+1,5+2,5*2 =   187.400</t>
  </si>
  <si>
    <t xml:space="preserve">62999-4008   </t>
  </si>
  <si>
    <t xml:space="preserve">Začisťovacia parapetná lišta k zateplovaniu stien                                                                       </t>
  </si>
  <si>
    <t xml:space="preserve">6 - ÚPRAVY POVRCHOV, PODLAHY, VÝPLNE  spolu: </t>
  </si>
  <si>
    <t xml:space="preserve">003</t>
  </si>
  <si>
    <t xml:space="preserve">94294-1021   </t>
  </si>
  <si>
    <t xml:space="preserve">Montáž lešenia ťaž. rad. s podlahami š. 2-2,5 m v. do 10 m do 3 kPa                                                     </t>
  </si>
  <si>
    <t xml:space="preserve">45.25.10</t>
  </si>
  <si>
    <t xml:space="preserve">0301020101001       </t>
  </si>
  <si>
    <t xml:space="preserve">(42,1+11+31,3)*6,5 =   548.600</t>
  </si>
  <si>
    <t xml:space="preserve">94294-1821   </t>
  </si>
  <si>
    <t xml:space="preserve">Demontáž lešenia ťaž. rad. s podlahami š. 2-2,5 m v. do 10 m do 3 kPa                                                   </t>
  </si>
  <si>
    <t xml:space="preserve">0301020101501       </t>
  </si>
  <si>
    <t xml:space="preserve">95394-5002   </t>
  </si>
  <si>
    <t xml:space="preserve">Profil ochranný rohový so sieťovinou na spevnenie zateplenia                                                            </t>
  </si>
  <si>
    <t xml:space="preserve">12260600            </t>
  </si>
  <si>
    <t xml:space="preserve">95394-5008   </t>
  </si>
  <si>
    <t xml:space="preserve">Profil uzatvárací s odkvapovým nosom pre zateplovací systém                                                             </t>
  </si>
  <si>
    <t xml:space="preserve">1,5*39+0,6*3+1,5 =   61.800</t>
  </si>
  <si>
    <t xml:space="preserve">95394-5010   </t>
  </si>
  <si>
    <t xml:space="preserve">Profil dilatačný rohový typ "V" pre zateplovací systém                                                                  </t>
  </si>
  <si>
    <t xml:space="preserve">95394-5107   </t>
  </si>
  <si>
    <t xml:space="preserve">Profil soklový hliníkový  10 cm                                                                                         </t>
  </si>
  <si>
    <t xml:space="preserve">40,3+30,4+11,2 =   81.900</t>
  </si>
  <si>
    <t xml:space="preserve">01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0508018501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0,61*20 =   12.200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41   </t>
  </si>
  <si>
    <t xml:space="preserve">Montáž tep. izol. stien a základov lepením celopl. rohoží, pásov dielcov, dosiek                                        </t>
  </si>
  <si>
    <t xml:space="preserve">I</t>
  </si>
  <si>
    <t xml:space="preserve">45.32.11</t>
  </si>
  <si>
    <t xml:space="preserve">0,65*(40,1+2,88+30,3-6,2) =   43.602</t>
  </si>
  <si>
    <t xml:space="preserve">MAT</t>
  </si>
  <si>
    <t xml:space="preserve">283 1G2205   </t>
  </si>
  <si>
    <t xml:space="preserve">Doska tepelnoizolačná extrudovaný polystyrén hr.50 mm                                                                   </t>
  </si>
  <si>
    <t xml:space="preserve">25.21.41</t>
  </si>
  <si>
    <t xml:space="preserve">713 - Izolácie tepelné  spolu: </t>
  </si>
  <si>
    <t xml:space="preserve">764</t>
  </si>
  <si>
    <t xml:space="preserve">76441-0850   </t>
  </si>
  <si>
    <t xml:space="preserve">Klamp. demont. parapetov rš 330                                                                                         </t>
  </si>
  <si>
    <t xml:space="preserve">45.22.13</t>
  </si>
  <si>
    <t xml:space="preserve">0502055200130       </t>
  </si>
  <si>
    <t xml:space="preserve">1,5*19+0,6*3+1,5*20+0,6*2 =   61.500</t>
  </si>
  <si>
    <t xml:space="preserve">283 758510   </t>
  </si>
  <si>
    <t xml:space="preserve">Doska z ľahčeného polystyrénu 1000x1000x20 biela                                                                        </t>
  </si>
  <si>
    <t xml:space="preserve">kus     </t>
  </si>
  <si>
    <t xml:space="preserve">64,5*0,3 =   19.350</t>
  </si>
  <si>
    <t xml:space="preserve">76471-1116   </t>
  </si>
  <si>
    <t xml:space="preserve">LINDAB oplechovanie parapetov rš 330-predp. šírka                                                                       </t>
  </si>
  <si>
    <t xml:space="preserve">640206              </t>
  </si>
  <si>
    <t xml:space="preserve">764 - Konštrukcie klampiarske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66</f>
        <v>0</v>
      </c>
      <c r="E11" s="41" t="n">
        <f aca="false">Prehlad!I66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83</f>
        <v>0</v>
      </c>
      <c r="E12" s="47" t="n">
        <f aca="false">Prehlad!I83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18</f>
        <v>0</v>
      </c>
      <c r="F12" s="85" t="n">
        <f aca="false">Prehlad!N18</f>
        <v>4.62852</v>
      </c>
      <c r="G12" s="85" t="n">
        <f aca="false">Prehlad!W18</f>
        <v>149.776</v>
      </c>
    </row>
    <row r="13" customFormat="false" ht="12.8" hidden="false" customHeight="false" outlineLevel="0" collapsed="false">
      <c r="A13" s="82" t="s">
        <v>94</v>
      </c>
      <c r="E13" s="84" t="n">
        <f aca="false">Prehlad!L23</f>
        <v>3.38754</v>
      </c>
      <c r="F13" s="85" t="n">
        <f aca="false">Prehlad!N23</f>
        <v>0</v>
      </c>
      <c r="G13" s="85" t="n">
        <f aca="false">Prehlad!W23</f>
        <v>21.734</v>
      </c>
    </row>
    <row r="14" customFormat="false" ht="12.8" hidden="false" customHeight="false" outlineLevel="0" collapsed="false">
      <c r="A14" s="82" t="s">
        <v>95</v>
      </c>
      <c r="E14" s="84" t="n">
        <f aca="false">Prehlad!L45</f>
        <v>10.93455236</v>
      </c>
      <c r="F14" s="85" t="n">
        <f aca="false">Prehlad!N45</f>
        <v>0</v>
      </c>
      <c r="G14" s="85" t="n">
        <f aca="false">Prehlad!W45</f>
        <v>929.248</v>
      </c>
    </row>
    <row r="15" customFormat="false" ht="12.8" hidden="false" customHeight="false" outlineLevel="0" collapsed="false">
      <c r="A15" s="82" t="s">
        <v>96</v>
      </c>
      <c r="E15" s="84" t="n">
        <f aca="false">Prehlad!L64</f>
        <v>0.43748075</v>
      </c>
      <c r="F15" s="85" t="n">
        <f aca="false">Prehlad!N64</f>
        <v>0</v>
      </c>
      <c r="G15" s="85" t="n">
        <f aca="false">Prehlad!W64</f>
        <v>324.369</v>
      </c>
    </row>
    <row r="16" customFormat="false" ht="12.8" hidden="false" customHeight="false" outlineLevel="0" collapsed="false">
      <c r="A16" s="82" t="s">
        <v>97</v>
      </c>
      <c r="E16" s="84" t="n">
        <f aca="false">Prehlad!L66</f>
        <v>14.75957311</v>
      </c>
      <c r="F16" s="85" t="n">
        <f aca="false">Prehlad!N66</f>
        <v>4.62852</v>
      </c>
      <c r="G16" s="85" t="n">
        <f aca="false">Prehlad!W66</f>
        <v>1425.127</v>
      </c>
    </row>
    <row r="18" customFormat="false" ht="12.8" hidden="false" customHeight="false" outlineLevel="0" collapsed="false">
      <c r="A18" s="82" t="s">
        <v>98</v>
      </c>
      <c r="E18" s="84" t="n">
        <f aca="false">Prehlad!L73</f>
        <v>0.42860766</v>
      </c>
      <c r="F18" s="85" t="n">
        <f aca="false">Prehlad!N73</f>
        <v>0</v>
      </c>
      <c r="G18" s="85" t="n">
        <f aca="false">Prehlad!W73</f>
        <v>9.2</v>
      </c>
    </row>
    <row r="19" customFormat="false" ht="12.8" hidden="false" customHeight="false" outlineLevel="0" collapsed="false">
      <c r="A19" s="82" t="s">
        <v>99</v>
      </c>
      <c r="E19" s="84" t="n">
        <f aca="false">Prehlad!L81</f>
        <v>0.2115675</v>
      </c>
      <c r="F19" s="85" t="n">
        <f aca="false">Prehlad!N81</f>
        <v>0.0615</v>
      </c>
      <c r="G19" s="85" t="n">
        <f aca="false">Prehlad!W81</f>
        <v>24.293</v>
      </c>
    </row>
    <row r="20" customFormat="false" ht="12.8" hidden="false" customHeight="false" outlineLevel="0" collapsed="false">
      <c r="A20" s="82" t="s">
        <v>100</v>
      </c>
      <c r="E20" s="84" t="n">
        <f aca="false">Prehlad!L83</f>
        <v>0.64017516</v>
      </c>
      <c r="F20" s="85" t="n">
        <f aca="false">Prehlad!N83</f>
        <v>0.0615</v>
      </c>
      <c r="G20" s="85" t="n">
        <f aca="false">Prehlad!W83</f>
        <v>33.493</v>
      </c>
    </row>
    <row r="23" customFormat="false" ht="12.8" hidden="false" customHeight="false" outlineLevel="0" collapsed="false">
      <c r="A23" s="82" t="s">
        <v>101</v>
      </c>
      <c r="E23" s="84" t="n">
        <f aca="false">Prehlad!L85</f>
        <v>15.39974827</v>
      </c>
      <c r="F23" s="85" t="n">
        <f aca="false">Prehlad!N85</f>
        <v>4.69002</v>
      </c>
      <c r="G23" s="85" t="n">
        <f aca="false">Prehlad!W85</f>
        <v>1458.62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2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103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4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5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4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6</v>
      </c>
      <c r="B9" s="89" t="s">
        <v>107</v>
      </c>
      <c r="C9" s="89" t="s">
        <v>108</v>
      </c>
      <c r="D9" s="89" t="s">
        <v>109</v>
      </c>
      <c r="E9" s="89" t="s">
        <v>110</v>
      </c>
      <c r="F9" s="89" t="s">
        <v>111</v>
      </c>
      <c r="G9" s="89" t="s">
        <v>112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3</v>
      </c>
      <c r="P9" s="111" t="s">
        <v>114</v>
      </c>
      <c r="Q9" s="112" t="s">
        <v>110</v>
      </c>
      <c r="R9" s="112" t="s">
        <v>110</v>
      </c>
      <c r="S9" s="113" t="s">
        <v>110</v>
      </c>
      <c r="T9" s="114" t="s">
        <v>115</v>
      </c>
      <c r="U9" s="114" t="s">
        <v>116</v>
      </c>
      <c r="V9" s="114" t="s">
        <v>117</v>
      </c>
      <c r="W9" s="95" t="s">
        <v>92</v>
      </c>
      <c r="X9" s="95" t="s">
        <v>118</v>
      </c>
      <c r="Y9" s="95" t="s">
        <v>119</v>
      </c>
      <c r="Z9" s="115" t="s">
        <v>120</v>
      </c>
      <c r="AA9" s="115" t="s">
        <v>121</v>
      </c>
      <c r="AB9" s="82" t="s">
        <v>117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2</v>
      </c>
      <c r="B10" s="93" t="s">
        <v>123</v>
      </c>
      <c r="C10" s="116"/>
      <c r="D10" s="93" t="s">
        <v>124</v>
      </c>
      <c r="E10" s="93" t="s">
        <v>125</v>
      </c>
      <c r="F10" s="93" t="s">
        <v>126</v>
      </c>
      <c r="G10" s="93" t="s">
        <v>127</v>
      </c>
      <c r="H10" s="93"/>
      <c r="I10" s="93" t="s">
        <v>91</v>
      </c>
      <c r="J10" s="93"/>
      <c r="K10" s="93" t="s">
        <v>112</v>
      </c>
      <c r="L10" s="93" t="s">
        <v>88</v>
      </c>
      <c r="M10" s="117" t="s">
        <v>112</v>
      </c>
      <c r="N10" s="93" t="s">
        <v>88</v>
      </c>
      <c r="O10" s="118" t="s">
        <v>128</v>
      </c>
      <c r="P10" s="119"/>
      <c r="Q10" s="120" t="s">
        <v>129</v>
      </c>
      <c r="R10" s="120" t="s">
        <v>130</v>
      </c>
      <c r="S10" s="121" t="s">
        <v>131</v>
      </c>
      <c r="T10" s="114" t="s">
        <v>132</v>
      </c>
      <c r="U10" s="114" t="s">
        <v>133</v>
      </c>
      <c r="V10" s="114" t="s">
        <v>134</v>
      </c>
      <c r="W10" s="85"/>
      <c r="X10" s="82"/>
      <c r="Y10" s="82"/>
      <c r="Z10" s="115" t="s">
        <v>135</v>
      </c>
      <c r="AA10" s="115" t="s">
        <v>122</v>
      </c>
      <c r="AB10" s="82" t="s">
        <v>136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7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8</v>
      </c>
      <c r="C14" s="98" t="s">
        <v>139</v>
      </c>
      <c r="D14" s="99" t="s">
        <v>140</v>
      </c>
      <c r="E14" s="100" t="n">
        <v>33.54</v>
      </c>
      <c r="F14" s="101" t="s">
        <v>141</v>
      </c>
      <c r="M14" s="100" t="n">
        <v>0.138</v>
      </c>
      <c r="N14" s="100" t="n">
        <f aca="false">E14*M14</f>
        <v>4.62852</v>
      </c>
      <c r="O14" s="101" t="n">
        <v>20</v>
      </c>
      <c r="P14" s="101" t="s">
        <v>142</v>
      </c>
      <c r="V14" s="104" t="s">
        <v>65</v>
      </c>
      <c r="W14" s="100" t="n">
        <v>4.93</v>
      </c>
      <c r="Z14" s="98" t="s">
        <v>143</v>
      </c>
      <c r="AA14" s="98" t="s">
        <v>144</v>
      </c>
      <c r="AB14" s="101" t="s">
        <v>30</v>
      </c>
    </row>
    <row r="15" customFormat="false" ht="20.85" hidden="false" customHeight="false" outlineLevel="0" collapsed="false">
      <c r="A15" s="96" t="n">
        <v>2</v>
      </c>
      <c r="B15" s="97" t="s">
        <v>138</v>
      </c>
      <c r="C15" s="98" t="s">
        <v>145</v>
      </c>
      <c r="D15" s="99" t="s">
        <v>146</v>
      </c>
      <c r="E15" s="100" t="n">
        <v>43.602</v>
      </c>
      <c r="F15" s="101" t="s">
        <v>147</v>
      </c>
      <c r="O15" s="101" t="n">
        <v>20</v>
      </c>
      <c r="P15" s="101" t="s">
        <v>142</v>
      </c>
      <c r="V15" s="104" t="s">
        <v>65</v>
      </c>
      <c r="W15" s="100" t="n">
        <v>134.294</v>
      </c>
      <c r="Z15" s="98" t="s">
        <v>148</v>
      </c>
      <c r="AA15" s="98" t="s">
        <v>149</v>
      </c>
      <c r="AB15" s="101" t="s">
        <v>30</v>
      </c>
    </row>
    <row r="16" customFormat="false" ht="12.8" hidden="false" customHeight="false" outlineLevel="0" collapsed="false">
      <c r="D16" s="99" t="s">
        <v>150</v>
      </c>
      <c r="V16" s="104" t="s">
        <v>151</v>
      </c>
    </row>
    <row r="17" customFormat="false" ht="20.85" hidden="false" customHeight="false" outlineLevel="0" collapsed="false">
      <c r="A17" s="96" t="n">
        <v>3</v>
      </c>
      <c r="B17" s="97" t="s">
        <v>152</v>
      </c>
      <c r="C17" s="98" t="s">
        <v>153</v>
      </c>
      <c r="D17" s="99" t="s">
        <v>154</v>
      </c>
      <c r="E17" s="100" t="n">
        <v>43.602</v>
      </c>
      <c r="F17" s="101" t="s">
        <v>147</v>
      </c>
      <c r="O17" s="101" t="n">
        <v>20</v>
      </c>
      <c r="P17" s="101" t="s">
        <v>142</v>
      </c>
      <c r="V17" s="104" t="s">
        <v>65</v>
      </c>
      <c r="W17" s="100" t="n">
        <v>10.552</v>
      </c>
      <c r="Z17" s="98" t="s">
        <v>148</v>
      </c>
      <c r="AA17" s="98" t="s">
        <v>142</v>
      </c>
      <c r="AB17" s="101" t="s">
        <v>30</v>
      </c>
    </row>
    <row r="18" customFormat="false" ht="12.8" hidden="false" customHeight="false" outlineLevel="0" collapsed="false">
      <c r="D18" s="123" t="s">
        <v>155</v>
      </c>
      <c r="E18" s="124" t="n">
        <f aca="false">J18</f>
        <v>0</v>
      </c>
      <c r="H18" s="124"/>
      <c r="I18" s="124"/>
      <c r="J18" s="124"/>
      <c r="L18" s="125" t="n">
        <f aca="false">SUM(L12:L17)</f>
        <v>0</v>
      </c>
      <c r="N18" s="126" t="n">
        <f aca="false">SUM(N12:N17)</f>
        <v>4.62852</v>
      </c>
      <c r="W18" s="100" t="n">
        <f aca="false">SUM(W12:W17)</f>
        <v>149.776</v>
      </c>
    </row>
    <row r="20" customFormat="false" ht="12.8" hidden="false" customHeight="false" outlineLevel="0" collapsed="false">
      <c r="B20" s="98" t="s">
        <v>94</v>
      </c>
    </row>
    <row r="21" customFormat="false" ht="20.85" hidden="false" customHeight="false" outlineLevel="0" collapsed="false">
      <c r="A21" s="96" t="n">
        <v>4</v>
      </c>
      <c r="B21" s="97" t="s">
        <v>156</v>
      </c>
      <c r="C21" s="98" t="s">
        <v>157</v>
      </c>
      <c r="D21" s="99" t="s">
        <v>158</v>
      </c>
      <c r="E21" s="100" t="n">
        <v>33.54</v>
      </c>
      <c r="F21" s="101" t="s">
        <v>141</v>
      </c>
      <c r="K21" s="103" t="n">
        <v>0.101</v>
      </c>
      <c r="L21" s="103" t="n">
        <f aca="false">E21*K21</f>
        <v>3.38754</v>
      </c>
      <c r="O21" s="101" t="n">
        <v>20</v>
      </c>
      <c r="P21" s="101" t="s">
        <v>142</v>
      </c>
      <c r="V21" s="104" t="s">
        <v>65</v>
      </c>
      <c r="W21" s="100" t="n">
        <v>21.734</v>
      </c>
      <c r="Z21" s="98" t="s">
        <v>159</v>
      </c>
      <c r="AA21" s="98" t="s">
        <v>142</v>
      </c>
      <c r="AB21" s="101" t="s">
        <v>30</v>
      </c>
    </row>
    <row r="22" customFormat="false" ht="12.8" hidden="false" customHeight="false" outlineLevel="0" collapsed="false">
      <c r="D22" s="99" t="s">
        <v>160</v>
      </c>
      <c r="V22" s="104" t="s">
        <v>151</v>
      </c>
    </row>
    <row r="23" customFormat="false" ht="12.8" hidden="false" customHeight="false" outlineLevel="0" collapsed="false">
      <c r="D23" s="123" t="s">
        <v>161</v>
      </c>
      <c r="E23" s="124" t="n">
        <f aca="false">J23</f>
        <v>0</v>
      </c>
      <c r="H23" s="124"/>
      <c r="I23" s="124"/>
      <c r="J23" s="124"/>
      <c r="L23" s="125" t="n">
        <f aca="false">SUM(L20:L22)</f>
        <v>3.38754</v>
      </c>
      <c r="N23" s="126" t="n">
        <f aca="false">SUM(N20:N22)</f>
        <v>0</v>
      </c>
      <c r="W23" s="100" t="n">
        <f aca="false">SUM(W20:W22)</f>
        <v>21.734</v>
      </c>
    </row>
    <row r="25" customFormat="false" ht="12.8" hidden="false" customHeight="false" outlineLevel="0" collapsed="false">
      <c r="B25" s="98" t="s">
        <v>95</v>
      </c>
    </row>
    <row r="26" customFormat="false" ht="20.85" hidden="false" customHeight="false" outlineLevel="0" collapsed="false">
      <c r="A26" s="96" t="n">
        <v>5</v>
      </c>
      <c r="B26" s="97" t="s">
        <v>162</v>
      </c>
      <c r="C26" s="98" t="s">
        <v>163</v>
      </c>
      <c r="D26" s="99" t="s">
        <v>164</v>
      </c>
      <c r="E26" s="100" t="n">
        <v>485.854</v>
      </c>
      <c r="F26" s="101" t="s">
        <v>141</v>
      </c>
      <c r="K26" s="103" t="n">
        <v>0.01007</v>
      </c>
      <c r="L26" s="103" t="n">
        <f aca="false">E26*K26</f>
        <v>4.89254978</v>
      </c>
      <c r="O26" s="101" t="n">
        <v>20</v>
      </c>
      <c r="P26" s="101" t="s">
        <v>142</v>
      </c>
      <c r="V26" s="104" t="s">
        <v>65</v>
      </c>
      <c r="W26" s="100" t="n">
        <v>100.572</v>
      </c>
      <c r="Z26" s="98" t="s">
        <v>165</v>
      </c>
      <c r="AA26" s="98" t="s">
        <v>142</v>
      </c>
      <c r="AB26" s="101" t="s">
        <v>30</v>
      </c>
    </row>
    <row r="27" customFormat="false" ht="20.85" hidden="false" customHeight="false" outlineLevel="0" collapsed="false">
      <c r="A27" s="96" t="n">
        <v>6</v>
      </c>
      <c r="B27" s="97" t="s">
        <v>166</v>
      </c>
      <c r="C27" s="98" t="s">
        <v>167</v>
      </c>
      <c r="D27" s="99" t="s">
        <v>168</v>
      </c>
      <c r="E27" s="100" t="n">
        <v>85.771</v>
      </c>
      <c r="F27" s="101" t="s">
        <v>141</v>
      </c>
      <c r="K27" s="103" t="n">
        <v>0.0034</v>
      </c>
      <c r="L27" s="103" t="n">
        <f aca="false">E27*K27</f>
        <v>0.2916214</v>
      </c>
      <c r="O27" s="101" t="n">
        <v>20</v>
      </c>
      <c r="P27" s="101" t="s">
        <v>142</v>
      </c>
      <c r="V27" s="104" t="s">
        <v>65</v>
      </c>
      <c r="W27" s="100" t="n">
        <v>31.649</v>
      </c>
      <c r="Z27" s="98" t="s">
        <v>169</v>
      </c>
      <c r="AA27" s="98" t="s">
        <v>170</v>
      </c>
      <c r="AB27" s="101" t="s">
        <v>30</v>
      </c>
    </row>
    <row r="28" customFormat="false" ht="20.85" hidden="false" customHeight="false" outlineLevel="0" collapsed="false">
      <c r="D28" s="99" t="s">
        <v>171</v>
      </c>
      <c r="V28" s="104" t="s">
        <v>151</v>
      </c>
    </row>
    <row r="29" customFormat="false" ht="12.8" hidden="false" customHeight="false" outlineLevel="0" collapsed="false">
      <c r="D29" s="99" t="s">
        <v>172</v>
      </c>
      <c r="V29" s="104" t="s">
        <v>151</v>
      </c>
    </row>
    <row r="30" customFormat="false" ht="20.85" hidden="false" customHeight="false" outlineLevel="0" collapsed="false">
      <c r="A30" s="96" t="n">
        <v>7</v>
      </c>
      <c r="B30" s="97" t="s">
        <v>166</v>
      </c>
      <c r="C30" s="98" t="s">
        <v>173</v>
      </c>
      <c r="D30" s="99" t="s">
        <v>174</v>
      </c>
      <c r="E30" s="100" t="n">
        <v>85.771</v>
      </c>
      <c r="F30" s="101" t="s">
        <v>141</v>
      </c>
      <c r="K30" s="103" t="n">
        <v>0.00013</v>
      </c>
      <c r="L30" s="103" t="n">
        <f aca="false">E30*K30</f>
        <v>0.01115023</v>
      </c>
      <c r="O30" s="101" t="n">
        <v>20</v>
      </c>
      <c r="P30" s="101" t="s">
        <v>142</v>
      </c>
      <c r="V30" s="104" t="s">
        <v>65</v>
      </c>
      <c r="W30" s="100" t="n">
        <v>29.162</v>
      </c>
      <c r="Z30" s="98" t="s">
        <v>169</v>
      </c>
      <c r="AA30" s="98" t="s">
        <v>175</v>
      </c>
      <c r="AB30" s="101" t="s">
        <v>35</v>
      </c>
    </row>
    <row r="31" customFormat="false" ht="12.8" hidden="false" customHeight="false" outlineLevel="0" collapsed="false">
      <c r="D31" s="99" t="s">
        <v>176</v>
      </c>
      <c r="V31" s="104" t="s">
        <v>151</v>
      </c>
    </row>
    <row r="32" customFormat="false" ht="20.85" hidden="false" customHeight="false" outlineLevel="0" collapsed="false">
      <c r="A32" s="96" t="n">
        <v>8</v>
      </c>
      <c r="B32" s="97" t="s">
        <v>162</v>
      </c>
      <c r="C32" s="98" t="s">
        <v>177</v>
      </c>
      <c r="D32" s="99" t="s">
        <v>178</v>
      </c>
      <c r="E32" s="100" t="n">
        <v>485.854</v>
      </c>
      <c r="F32" s="101" t="s">
        <v>141</v>
      </c>
      <c r="O32" s="101" t="n">
        <v>20</v>
      </c>
      <c r="P32" s="101" t="s">
        <v>142</v>
      </c>
      <c r="V32" s="104" t="s">
        <v>65</v>
      </c>
      <c r="W32" s="100" t="n">
        <v>106.888</v>
      </c>
      <c r="Z32" s="98" t="s">
        <v>169</v>
      </c>
      <c r="AA32" s="98" t="s">
        <v>179</v>
      </c>
      <c r="AB32" s="101" t="s">
        <v>30</v>
      </c>
    </row>
    <row r="33" customFormat="false" ht="12.8" hidden="false" customHeight="false" outlineLevel="0" collapsed="false">
      <c r="D33" s="99" t="s">
        <v>180</v>
      </c>
      <c r="V33" s="104" t="s">
        <v>151</v>
      </c>
    </row>
    <row r="34" customFormat="false" ht="20.85" hidden="false" customHeight="false" outlineLevel="0" collapsed="false">
      <c r="A34" s="96" t="n">
        <v>9</v>
      </c>
      <c r="B34" s="97" t="s">
        <v>162</v>
      </c>
      <c r="C34" s="98" t="s">
        <v>181</v>
      </c>
      <c r="D34" s="99" t="s">
        <v>182</v>
      </c>
      <c r="E34" s="100" t="n">
        <v>204.9</v>
      </c>
      <c r="F34" s="101" t="s">
        <v>183</v>
      </c>
      <c r="K34" s="103" t="n">
        <v>2E-005</v>
      </c>
      <c r="L34" s="103" t="n">
        <f aca="false">E34*K34</f>
        <v>0.004098</v>
      </c>
      <c r="O34" s="101" t="n">
        <v>20</v>
      </c>
      <c r="P34" s="101" t="s">
        <v>142</v>
      </c>
      <c r="V34" s="104" t="s">
        <v>65</v>
      </c>
      <c r="W34" s="100" t="n">
        <v>11.065</v>
      </c>
      <c r="Z34" s="98" t="s">
        <v>184</v>
      </c>
      <c r="AA34" s="98" t="s">
        <v>142</v>
      </c>
      <c r="AB34" s="101" t="n">
        <v>7</v>
      </c>
    </row>
    <row r="35" customFormat="false" ht="12.8" hidden="false" customHeight="false" outlineLevel="0" collapsed="false">
      <c r="D35" s="99" t="s">
        <v>185</v>
      </c>
      <c r="V35" s="104" t="s">
        <v>151</v>
      </c>
    </row>
    <row r="36" customFormat="false" ht="20.85" hidden="false" customHeight="false" outlineLevel="0" collapsed="false">
      <c r="A36" s="96" t="n">
        <v>10</v>
      </c>
      <c r="B36" s="97" t="s">
        <v>166</v>
      </c>
      <c r="C36" s="98" t="s">
        <v>186</v>
      </c>
      <c r="D36" s="99" t="s">
        <v>187</v>
      </c>
      <c r="E36" s="100" t="n">
        <v>187.4</v>
      </c>
      <c r="F36" s="101" t="s">
        <v>183</v>
      </c>
      <c r="O36" s="101" t="n">
        <v>20</v>
      </c>
      <c r="P36" s="101" t="s">
        <v>142</v>
      </c>
      <c r="V36" s="104" t="s">
        <v>65</v>
      </c>
      <c r="W36" s="100" t="n">
        <v>31.858</v>
      </c>
      <c r="Z36" s="98" t="s">
        <v>169</v>
      </c>
      <c r="AA36" s="98" t="s">
        <v>142</v>
      </c>
      <c r="AB36" s="101" t="s">
        <v>30</v>
      </c>
    </row>
    <row r="37" customFormat="false" ht="20.85" hidden="false" customHeight="false" outlineLevel="0" collapsed="false">
      <c r="A37" s="96" t="n">
        <v>11</v>
      </c>
      <c r="B37" s="97" t="s">
        <v>166</v>
      </c>
      <c r="C37" s="98" t="s">
        <v>188</v>
      </c>
      <c r="D37" s="99" t="s">
        <v>189</v>
      </c>
      <c r="E37" s="100" t="n">
        <v>65.32</v>
      </c>
      <c r="F37" s="101" t="s">
        <v>141</v>
      </c>
      <c r="K37" s="103" t="n">
        <v>0.01146</v>
      </c>
      <c r="L37" s="103" t="n">
        <f aca="false">E37*K37</f>
        <v>0.7485672</v>
      </c>
      <c r="O37" s="101" t="n">
        <v>20</v>
      </c>
      <c r="P37" s="101" t="s">
        <v>142</v>
      </c>
      <c r="V37" s="104" t="s">
        <v>65</v>
      </c>
      <c r="W37" s="100" t="n">
        <v>70.023</v>
      </c>
      <c r="Z37" s="98" t="s">
        <v>169</v>
      </c>
      <c r="AA37" s="98" t="s">
        <v>190</v>
      </c>
      <c r="AB37" s="101" t="n">
        <v>7</v>
      </c>
    </row>
    <row r="38" customFormat="false" ht="12.8" hidden="false" customHeight="false" outlineLevel="0" collapsed="false">
      <c r="D38" s="99" t="s">
        <v>191</v>
      </c>
      <c r="V38" s="104" t="s">
        <v>151</v>
      </c>
    </row>
    <row r="39" customFormat="false" ht="20.85" hidden="false" customHeight="false" outlineLevel="0" collapsed="false">
      <c r="A39" s="96" t="n">
        <v>12</v>
      </c>
      <c r="B39" s="97" t="s">
        <v>166</v>
      </c>
      <c r="C39" s="98" t="s">
        <v>192</v>
      </c>
      <c r="D39" s="99" t="s">
        <v>193</v>
      </c>
      <c r="E39" s="100" t="n">
        <v>334.763</v>
      </c>
      <c r="F39" s="101" t="s">
        <v>141</v>
      </c>
      <c r="K39" s="103" t="n">
        <v>0.01325</v>
      </c>
      <c r="L39" s="103" t="n">
        <f aca="false">E39*K39</f>
        <v>4.43560975</v>
      </c>
      <c r="O39" s="101" t="n">
        <v>20</v>
      </c>
      <c r="P39" s="101" t="s">
        <v>142</v>
      </c>
      <c r="V39" s="104" t="s">
        <v>65</v>
      </c>
      <c r="W39" s="100" t="n">
        <v>425.819</v>
      </c>
      <c r="Z39" s="98" t="s">
        <v>169</v>
      </c>
      <c r="AA39" s="98" t="s">
        <v>190</v>
      </c>
      <c r="AB39" s="101" t="s">
        <v>30</v>
      </c>
    </row>
    <row r="40" customFormat="false" ht="12.8" hidden="false" customHeight="false" outlineLevel="0" collapsed="false">
      <c r="D40" s="99" t="s">
        <v>194</v>
      </c>
      <c r="V40" s="104" t="s">
        <v>151</v>
      </c>
    </row>
    <row r="41" customFormat="false" ht="12.8" hidden="false" customHeight="false" outlineLevel="0" collapsed="false">
      <c r="D41" s="99" t="s">
        <v>195</v>
      </c>
      <c r="V41" s="104" t="s">
        <v>151</v>
      </c>
    </row>
    <row r="42" customFormat="false" ht="20.85" hidden="false" customHeight="false" outlineLevel="0" collapsed="false">
      <c r="A42" s="96" t="n">
        <v>13</v>
      </c>
      <c r="B42" s="97" t="s">
        <v>166</v>
      </c>
      <c r="C42" s="98" t="s">
        <v>196</v>
      </c>
      <c r="D42" s="99" t="s">
        <v>197</v>
      </c>
      <c r="E42" s="100" t="n">
        <v>187.4</v>
      </c>
      <c r="F42" s="101" t="s">
        <v>183</v>
      </c>
      <c r="K42" s="103" t="n">
        <v>0.00294</v>
      </c>
      <c r="L42" s="103" t="n">
        <f aca="false">E42*K42</f>
        <v>0.550956</v>
      </c>
      <c r="O42" s="101" t="n">
        <v>20</v>
      </c>
      <c r="P42" s="101" t="s">
        <v>142</v>
      </c>
      <c r="V42" s="104" t="s">
        <v>65</v>
      </c>
      <c r="W42" s="100" t="n">
        <v>100.072</v>
      </c>
      <c r="Z42" s="98" t="s">
        <v>169</v>
      </c>
      <c r="AA42" s="98" t="s">
        <v>198</v>
      </c>
      <c r="AB42" s="101" t="s">
        <v>30</v>
      </c>
    </row>
    <row r="43" customFormat="false" ht="12.8" hidden="false" customHeight="false" outlineLevel="0" collapsed="false">
      <c r="D43" s="99" t="s">
        <v>199</v>
      </c>
      <c r="V43" s="104" t="s">
        <v>151</v>
      </c>
    </row>
    <row r="44" customFormat="false" ht="20.85" hidden="false" customHeight="false" outlineLevel="0" collapsed="false">
      <c r="A44" s="96" t="n">
        <v>14</v>
      </c>
      <c r="B44" s="97" t="s">
        <v>166</v>
      </c>
      <c r="C44" s="98" t="s">
        <v>200</v>
      </c>
      <c r="D44" s="99" t="s">
        <v>201</v>
      </c>
      <c r="E44" s="100" t="n">
        <v>61.5</v>
      </c>
      <c r="F44" s="101" t="s">
        <v>183</v>
      </c>
      <c r="O44" s="101" t="n">
        <v>20</v>
      </c>
      <c r="P44" s="101" t="s">
        <v>142</v>
      </c>
      <c r="V44" s="104" t="s">
        <v>65</v>
      </c>
      <c r="W44" s="100" t="n">
        <v>22.14</v>
      </c>
      <c r="Z44" s="98" t="s">
        <v>169</v>
      </c>
      <c r="AA44" s="98" t="s">
        <v>142</v>
      </c>
      <c r="AB44" s="101" t="s">
        <v>30</v>
      </c>
    </row>
    <row r="45" customFormat="false" ht="12.8" hidden="false" customHeight="false" outlineLevel="0" collapsed="false">
      <c r="D45" s="123" t="s">
        <v>202</v>
      </c>
      <c r="E45" s="124" t="n">
        <f aca="false">J45</f>
        <v>0</v>
      </c>
      <c r="H45" s="124"/>
      <c r="I45" s="124"/>
      <c r="J45" s="124"/>
      <c r="L45" s="125" t="n">
        <f aca="false">SUM(L25:L44)</f>
        <v>10.93455236</v>
      </c>
      <c r="N45" s="126" t="n">
        <f aca="false">SUM(N25:N44)</f>
        <v>0</v>
      </c>
      <c r="W45" s="100" t="n">
        <f aca="false">SUM(W25:W44)</f>
        <v>929.248</v>
      </c>
    </row>
    <row r="47" customFormat="false" ht="12.8" hidden="false" customHeight="false" outlineLevel="0" collapsed="false">
      <c r="B47" s="98" t="s">
        <v>96</v>
      </c>
    </row>
    <row r="48" customFormat="false" ht="20.85" hidden="false" customHeight="false" outlineLevel="0" collapsed="false">
      <c r="A48" s="96" t="n">
        <v>15</v>
      </c>
      <c r="B48" s="97" t="s">
        <v>203</v>
      </c>
      <c r="C48" s="98" t="s">
        <v>204</v>
      </c>
      <c r="D48" s="99" t="s">
        <v>205</v>
      </c>
      <c r="E48" s="100" t="n">
        <v>548.6</v>
      </c>
      <c r="F48" s="101" t="s">
        <v>141</v>
      </c>
      <c r="K48" s="103" t="n">
        <v>2E-005</v>
      </c>
      <c r="L48" s="103" t="n">
        <f aca="false">E48*K48</f>
        <v>0.010972</v>
      </c>
      <c r="O48" s="101" t="n">
        <v>20</v>
      </c>
      <c r="P48" s="101" t="s">
        <v>142</v>
      </c>
      <c r="V48" s="104" t="s">
        <v>65</v>
      </c>
      <c r="W48" s="100" t="n">
        <v>173.358</v>
      </c>
      <c r="Z48" s="98" t="s">
        <v>206</v>
      </c>
      <c r="AA48" s="98" t="s">
        <v>207</v>
      </c>
      <c r="AB48" s="101" t="s">
        <v>30</v>
      </c>
    </row>
    <row r="49" customFormat="false" ht="12.8" hidden="false" customHeight="false" outlineLevel="0" collapsed="false">
      <c r="D49" s="99" t="s">
        <v>208</v>
      </c>
      <c r="V49" s="104" t="s">
        <v>151</v>
      </c>
    </row>
    <row r="50" customFormat="false" ht="20.85" hidden="false" customHeight="false" outlineLevel="0" collapsed="false">
      <c r="A50" s="96" t="n">
        <v>16</v>
      </c>
      <c r="B50" s="97" t="s">
        <v>203</v>
      </c>
      <c r="C50" s="98" t="s">
        <v>209</v>
      </c>
      <c r="D50" s="99" t="s">
        <v>210</v>
      </c>
      <c r="E50" s="100" t="n">
        <v>548.6</v>
      </c>
      <c r="F50" s="101" t="s">
        <v>141</v>
      </c>
      <c r="O50" s="101" t="n">
        <v>20</v>
      </c>
      <c r="P50" s="101" t="s">
        <v>142</v>
      </c>
      <c r="V50" s="104" t="s">
        <v>65</v>
      </c>
      <c r="W50" s="100" t="n">
        <v>94.908</v>
      </c>
      <c r="Z50" s="98" t="s">
        <v>206</v>
      </c>
      <c r="AA50" s="98" t="s">
        <v>211</v>
      </c>
      <c r="AB50" s="101" t="s">
        <v>30</v>
      </c>
    </row>
    <row r="51" customFormat="false" ht="20.85" hidden="false" customHeight="false" outlineLevel="0" collapsed="false">
      <c r="A51" s="96" t="n">
        <v>17</v>
      </c>
      <c r="B51" s="97" t="s">
        <v>166</v>
      </c>
      <c r="C51" s="98" t="s">
        <v>212</v>
      </c>
      <c r="D51" s="99" t="s">
        <v>213</v>
      </c>
      <c r="E51" s="100" t="n">
        <v>278.3</v>
      </c>
      <c r="F51" s="101" t="s">
        <v>183</v>
      </c>
      <c r="K51" s="103" t="n">
        <v>0.00108</v>
      </c>
      <c r="L51" s="103" t="n">
        <f aca="false">E51*K51</f>
        <v>0.300564</v>
      </c>
      <c r="O51" s="101" t="n">
        <v>20</v>
      </c>
      <c r="P51" s="101" t="s">
        <v>142</v>
      </c>
      <c r="V51" s="104" t="s">
        <v>65</v>
      </c>
      <c r="W51" s="100" t="n">
        <v>26.16</v>
      </c>
      <c r="Z51" s="98" t="s">
        <v>169</v>
      </c>
      <c r="AA51" s="98" t="s">
        <v>214</v>
      </c>
      <c r="AB51" s="101" t="n">
        <v>1</v>
      </c>
    </row>
    <row r="52" customFormat="false" ht="20.85" hidden="false" customHeight="false" outlineLevel="0" collapsed="false">
      <c r="A52" s="96" t="n">
        <v>18</v>
      </c>
      <c r="B52" s="97" t="s">
        <v>166</v>
      </c>
      <c r="C52" s="98" t="s">
        <v>215</v>
      </c>
      <c r="D52" s="99" t="s">
        <v>216</v>
      </c>
      <c r="E52" s="100" t="n">
        <v>61.8</v>
      </c>
      <c r="F52" s="101" t="s">
        <v>183</v>
      </c>
      <c r="K52" s="103" t="n">
        <v>0.00142</v>
      </c>
      <c r="L52" s="103" t="n">
        <f aca="false">E52*K52</f>
        <v>0.087756</v>
      </c>
      <c r="O52" s="101" t="n">
        <v>20</v>
      </c>
      <c r="P52" s="101" t="s">
        <v>142</v>
      </c>
      <c r="V52" s="104" t="s">
        <v>65</v>
      </c>
      <c r="W52" s="100" t="n">
        <v>11.618</v>
      </c>
      <c r="Z52" s="98" t="s">
        <v>169</v>
      </c>
      <c r="AA52" s="98" t="s">
        <v>214</v>
      </c>
      <c r="AB52" s="101" t="s">
        <v>30</v>
      </c>
    </row>
    <row r="53" customFormat="false" ht="12.8" hidden="false" customHeight="false" outlineLevel="0" collapsed="false">
      <c r="D53" s="99" t="s">
        <v>217</v>
      </c>
      <c r="V53" s="104" t="s">
        <v>151</v>
      </c>
    </row>
    <row r="54" customFormat="false" ht="20.85" hidden="false" customHeight="false" outlineLevel="0" collapsed="false">
      <c r="A54" s="96" t="n">
        <v>19</v>
      </c>
      <c r="B54" s="97" t="s">
        <v>166</v>
      </c>
      <c r="C54" s="98" t="s">
        <v>218</v>
      </c>
      <c r="D54" s="99" t="s">
        <v>219</v>
      </c>
      <c r="E54" s="100" t="n">
        <v>5.575</v>
      </c>
      <c r="F54" s="101" t="s">
        <v>183</v>
      </c>
      <c r="K54" s="103" t="n">
        <v>0.00685</v>
      </c>
      <c r="L54" s="103" t="n">
        <f aca="false">E54*K54</f>
        <v>0.03818875</v>
      </c>
      <c r="O54" s="101" t="n">
        <v>20</v>
      </c>
      <c r="P54" s="101" t="s">
        <v>142</v>
      </c>
      <c r="V54" s="104" t="s">
        <v>65</v>
      </c>
      <c r="W54" s="100" t="n">
        <v>1.048</v>
      </c>
      <c r="Z54" s="98" t="s">
        <v>169</v>
      </c>
      <c r="AA54" s="98" t="s">
        <v>214</v>
      </c>
      <c r="AB54" s="101" t="s">
        <v>30</v>
      </c>
    </row>
    <row r="55" customFormat="false" ht="20.85" hidden="false" customHeight="false" outlineLevel="0" collapsed="false">
      <c r="A55" s="96" t="n">
        <v>20</v>
      </c>
      <c r="B55" s="97" t="s">
        <v>166</v>
      </c>
      <c r="C55" s="98" t="s">
        <v>220</v>
      </c>
      <c r="D55" s="99" t="s">
        <v>221</v>
      </c>
      <c r="E55" s="100" t="n">
        <v>81.9</v>
      </c>
      <c r="F55" s="101" t="s">
        <v>183</v>
      </c>
      <c r="O55" s="101" t="n">
        <v>20</v>
      </c>
      <c r="P55" s="101" t="s">
        <v>142</v>
      </c>
      <c r="V55" s="104" t="s">
        <v>65</v>
      </c>
      <c r="W55" s="100" t="n">
        <v>15.397</v>
      </c>
      <c r="Z55" s="98" t="s">
        <v>169</v>
      </c>
      <c r="AA55" s="98" t="s">
        <v>214</v>
      </c>
      <c r="AB55" s="101" t="s">
        <v>30</v>
      </c>
    </row>
    <row r="56" customFormat="false" ht="12.8" hidden="false" customHeight="false" outlineLevel="0" collapsed="false">
      <c r="D56" s="99" t="s">
        <v>222</v>
      </c>
      <c r="V56" s="104" t="s">
        <v>151</v>
      </c>
    </row>
    <row r="57" customFormat="false" ht="20.85" hidden="false" customHeight="false" outlineLevel="0" collapsed="false">
      <c r="A57" s="96" t="n">
        <v>21</v>
      </c>
      <c r="B57" s="97" t="s">
        <v>223</v>
      </c>
      <c r="C57" s="98" t="s">
        <v>224</v>
      </c>
      <c r="D57" s="99" t="s">
        <v>225</v>
      </c>
      <c r="E57" s="100" t="n">
        <v>0.61</v>
      </c>
      <c r="F57" s="101" t="s">
        <v>226</v>
      </c>
      <c r="O57" s="101" t="n">
        <v>20</v>
      </c>
      <c r="P57" s="101" t="s">
        <v>142</v>
      </c>
      <c r="V57" s="104" t="s">
        <v>65</v>
      </c>
      <c r="W57" s="100" t="n">
        <v>0.786</v>
      </c>
      <c r="Z57" s="98" t="s">
        <v>143</v>
      </c>
      <c r="AA57" s="98" t="s">
        <v>227</v>
      </c>
      <c r="AB57" s="101" t="n">
        <v>1</v>
      </c>
    </row>
    <row r="58" customFormat="false" ht="20.85" hidden="false" customHeight="false" outlineLevel="0" collapsed="false">
      <c r="A58" s="96" t="n">
        <v>22</v>
      </c>
      <c r="B58" s="97" t="s">
        <v>223</v>
      </c>
      <c r="C58" s="98" t="s">
        <v>228</v>
      </c>
      <c r="D58" s="99" t="s">
        <v>229</v>
      </c>
      <c r="E58" s="100" t="n">
        <v>0.61</v>
      </c>
      <c r="F58" s="101" t="s">
        <v>226</v>
      </c>
      <c r="O58" s="101" t="n">
        <v>20</v>
      </c>
      <c r="P58" s="101" t="s">
        <v>142</v>
      </c>
      <c r="V58" s="104" t="s">
        <v>65</v>
      </c>
      <c r="W58" s="100" t="n">
        <v>0.33</v>
      </c>
      <c r="Z58" s="98" t="s">
        <v>143</v>
      </c>
      <c r="AA58" s="98" t="s">
        <v>230</v>
      </c>
      <c r="AB58" s="101" t="n">
        <v>1</v>
      </c>
    </row>
    <row r="59" customFormat="false" ht="20.85" hidden="false" customHeight="false" outlineLevel="0" collapsed="false">
      <c r="A59" s="96" t="n">
        <v>23</v>
      </c>
      <c r="B59" s="97" t="s">
        <v>223</v>
      </c>
      <c r="C59" s="98" t="s">
        <v>231</v>
      </c>
      <c r="D59" s="99" t="s">
        <v>232</v>
      </c>
      <c r="E59" s="100" t="n">
        <v>12.2</v>
      </c>
      <c r="F59" s="101" t="s">
        <v>226</v>
      </c>
      <c r="O59" s="101" t="n">
        <v>20</v>
      </c>
      <c r="P59" s="101" t="s">
        <v>142</v>
      </c>
      <c r="V59" s="104" t="s">
        <v>65</v>
      </c>
      <c r="Z59" s="98" t="s">
        <v>143</v>
      </c>
      <c r="AA59" s="98" t="s">
        <v>233</v>
      </c>
      <c r="AB59" s="101" t="s">
        <v>30</v>
      </c>
    </row>
    <row r="60" customFormat="false" ht="12.8" hidden="false" customHeight="false" outlineLevel="0" collapsed="false">
      <c r="D60" s="99" t="s">
        <v>234</v>
      </c>
      <c r="V60" s="104" t="s">
        <v>151</v>
      </c>
    </row>
    <row r="61" customFormat="false" ht="20.85" hidden="false" customHeight="false" outlineLevel="0" collapsed="false">
      <c r="A61" s="96" t="n">
        <v>24</v>
      </c>
      <c r="B61" s="97" t="s">
        <v>223</v>
      </c>
      <c r="C61" s="98" t="s">
        <v>235</v>
      </c>
      <c r="D61" s="99" t="s">
        <v>236</v>
      </c>
      <c r="E61" s="100" t="n">
        <v>0.61</v>
      </c>
      <c r="F61" s="101" t="s">
        <v>226</v>
      </c>
      <c r="O61" s="101" t="n">
        <v>20</v>
      </c>
      <c r="P61" s="101" t="s">
        <v>142</v>
      </c>
      <c r="V61" s="104" t="s">
        <v>65</v>
      </c>
      <c r="W61" s="100" t="n">
        <v>0.687</v>
      </c>
      <c r="Z61" s="98" t="s">
        <v>143</v>
      </c>
      <c r="AA61" s="98" t="s">
        <v>237</v>
      </c>
      <c r="AB61" s="101" t="n">
        <v>1</v>
      </c>
    </row>
    <row r="62" customFormat="false" ht="20.85" hidden="false" customHeight="false" outlineLevel="0" collapsed="false">
      <c r="A62" s="96" t="n">
        <v>25</v>
      </c>
      <c r="B62" s="97" t="s">
        <v>223</v>
      </c>
      <c r="C62" s="98" t="s">
        <v>238</v>
      </c>
      <c r="D62" s="99" t="s">
        <v>239</v>
      </c>
      <c r="E62" s="100" t="n">
        <v>0.61</v>
      </c>
      <c r="F62" s="101" t="s">
        <v>226</v>
      </c>
      <c r="O62" s="101" t="n">
        <v>20</v>
      </c>
      <c r="P62" s="101" t="s">
        <v>142</v>
      </c>
      <c r="V62" s="104" t="s">
        <v>65</v>
      </c>
      <c r="W62" s="100" t="n">
        <v>0.077</v>
      </c>
      <c r="Z62" s="98" t="s">
        <v>143</v>
      </c>
      <c r="AA62" s="98" t="s">
        <v>240</v>
      </c>
      <c r="AB62" s="101" t="n">
        <v>1</v>
      </c>
    </row>
    <row r="63" customFormat="false" ht="20.85" hidden="false" customHeight="false" outlineLevel="0" collapsed="false">
      <c r="A63" s="96" t="n">
        <v>26</v>
      </c>
      <c r="B63" s="97" t="s">
        <v>223</v>
      </c>
      <c r="C63" s="98" t="s">
        <v>241</v>
      </c>
      <c r="D63" s="99" t="s">
        <v>242</v>
      </c>
      <c r="E63" s="100" t="n">
        <v>0.61</v>
      </c>
      <c r="F63" s="101" t="s">
        <v>226</v>
      </c>
      <c r="O63" s="101" t="n">
        <v>20</v>
      </c>
      <c r="P63" s="101" t="s">
        <v>142</v>
      </c>
      <c r="V63" s="104" t="s">
        <v>65</v>
      </c>
      <c r="Z63" s="98" t="s">
        <v>143</v>
      </c>
      <c r="AA63" s="98" t="s">
        <v>243</v>
      </c>
      <c r="AB63" s="101" t="n">
        <v>1</v>
      </c>
    </row>
    <row r="64" customFormat="false" ht="12.8" hidden="false" customHeight="false" outlineLevel="0" collapsed="false">
      <c r="D64" s="123" t="s">
        <v>244</v>
      </c>
      <c r="E64" s="124" t="n">
        <f aca="false">J64</f>
        <v>0</v>
      </c>
      <c r="H64" s="124"/>
      <c r="I64" s="124"/>
      <c r="J64" s="124"/>
      <c r="L64" s="125" t="n">
        <f aca="false">SUM(L47:L63)</f>
        <v>0.43748075</v>
      </c>
      <c r="N64" s="126" t="n">
        <f aca="false">SUM(N47:N63)</f>
        <v>0</v>
      </c>
      <c r="W64" s="100" t="n">
        <f aca="false">SUM(W47:W63)</f>
        <v>324.369</v>
      </c>
    </row>
    <row r="66" customFormat="false" ht="12.8" hidden="false" customHeight="false" outlineLevel="0" collapsed="false">
      <c r="D66" s="123" t="s">
        <v>97</v>
      </c>
      <c r="E66" s="126" t="n">
        <f aca="false">J66</f>
        <v>0</v>
      </c>
      <c r="H66" s="124"/>
      <c r="I66" s="124"/>
      <c r="J66" s="124"/>
      <c r="L66" s="125" t="n">
        <f aca="false">+L18+L23+L45+L64</f>
        <v>14.75957311</v>
      </c>
      <c r="N66" s="126" t="n">
        <f aca="false">+N18+N23+N45+N64</f>
        <v>4.62852</v>
      </c>
      <c r="W66" s="100" t="n">
        <f aca="false">+W18+W23+W45+W64</f>
        <v>1425.127</v>
      </c>
    </row>
    <row r="68" customFormat="false" ht="12.8" hidden="false" customHeight="false" outlineLevel="0" collapsed="false">
      <c r="B68" s="122" t="s">
        <v>245</v>
      </c>
    </row>
    <row r="69" customFormat="false" ht="12.8" hidden="false" customHeight="false" outlineLevel="0" collapsed="false">
      <c r="B69" s="98" t="s">
        <v>98</v>
      </c>
    </row>
    <row r="70" customFormat="false" ht="20.85" hidden="false" customHeight="false" outlineLevel="0" collapsed="false">
      <c r="A70" s="96" t="n">
        <v>27</v>
      </c>
      <c r="B70" s="97" t="s">
        <v>246</v>
      </c>
      <c r="C70" s="98" t="s">
        <v>247</v>
      </c>
      <c r="D70" s="99" t="s">
        <v>248</v>
      </c>
      <c r="E70" s="100" t="n">
        <v>43.602</v>
      </c>
      <c r="F70" s="101" t="s">
        <v>141</v>
      </c>
      <c r="K70" s="103" t="n">
        <v>0.00983</v>
      </c>
      <c r="L70" s="103" t="n">
        <f aca="false">E70*K70</f>
        <v>0.42860766</v>
      </c>
      <c r="O70" s="101" t="n">
        <v>20</v>
      </c>
      <c r="P70" s="101" t="s">
        <v>142</v>
      </c>
      <c r="V70" s="104" t="s">
        <v>249</v>
      </c>
      <c r="W70" s="100" t="n">
        <v>9.2</v>
      </c>
      <c r="Z70" s="98" t="s">
        <v>250</v>
      </c>
      <c r="AA70" s="98" t="s">
        <v>142</v>
      </c>
      <c r="AB70" s="101" t="s">
        <v>30</v>
      </c>
    </row>
    <row r="71" customFormat="false" ht="12.8" hidden="false" customHeight="false" outlineLevel="0" collapsed="false">
      <c r="D71" s="99" t="s">
        <v>251</v>
      </c>
      <c r="V71" s="104" t="s">
        <v>151</v>
      </c>
    </row>
    <row r="72" customFormat="false" ht="20.85" hidden="false" customHeight="false" outlineLevel="0" collapsed="false">
      <c r="A72" s="96" t="n">
        <v>28</v>
      </c>
      <c r="B72" s="97" t="s">
        <v>252</v>
      </c>
      <c r="C72" s="98" t="s">
        <v>253</v>
      </c>
      <c r="D72" s="99" t="s">
        <v>254</v>
      </c>
      <c r="E72" s="100" t="n">
        <v>44.474</v>
      </c>
      <c r="F72" s="101" t="s">
        <v>141</v>
      </c>
      <c r="O72" s="101" t="n">
        <v>20</v>
      </c>
      <c r="P72" s="101" t="s">
        <v>142</v>
      </c>
      <c r="V72" s="104" t="s">
        <v>55</v>
      </c>
      <c r="Z72" s="98" t="s">
        <v>255</v>
      </c>
      <c r="AA72" s="98" t="s">
        <v>142</v>
      </c>
      <c r="AB72" s="101" t="n">
        <v>2</v>
      </c>
    </row>
    <row r="73" customFormat="false" ht="12.8" hidden="false" customHeight="false" outlineLevel="0" collapsed="false">
      <c r="D73" s="123" t="s">
        <v>256</v>
      </c>
      <c r="E73" s="124" t="n">
        <f aca="false">J73</f>
        <v>0</v>
      </c>
      <c r="H73" s="124"/>
      <c r="I73" s="124"/>
      <c r="J73" s="124"/>
      <c r="L73" s="125" t="n">
        <f aca="false">SUM(L68:L72)</f>
        <v>0.42860766</v>
      </c>
      <c r="N73" s="126" t="n">
        <f aca="false">SUM(N68:N72)</f>
        <v>0</v>
      </c>
      <c r="W73" s="100" t="n">
        <f aca="false">SUM(W68:W72)</f>
        <v>9.2</v>
      </c>
    </row>
    <row r="75" customFormat="false" ht="12.8" hidden="false" customHeight="false" outlineLevel="0" collapsed="false">
      <c r="B75" s="98" t="s">
        <v>99</v>
      </c>
    </row>
    <row r="76" customFormat="false" ht="20.85" hidden="false" customHeight="false" outlineLevel="0" collapsed="false">
      <c r="A76" s="96" t="n">
        <v>29</v>
      </c>
      <c r="B76" s="97" t="s">
        <v>257</v>
      </c>
      <c r="C76" s="98" t="s">
        <v>258</v>
      </c>
      <c r="D76" s="99" t="s">
        <v>259</v>
      </c>
      <c r="E76" s="100" t="n">
        <v>61.5</v>
      </c>
      <c r="F76" s="101" t="s">
        <v>183</v>
      </c>
      <c r="M76" s="100" t="n">
        <v>0.001</v>
      </c>
      <c r="N76" s="100" t="n">
        <f aca="false">E76*M76</f>
        <v>0.0615</v>
      </c>
      <c r="O76" s="101" t="n">
        <v>20</v>
      </c>
      <c r="P76" s="101" t="s">
        <v>142</v>
      </c>
      <c r="V76" s="104" t="s">
        <v>249</v>
      </c>
      <c r="W76" s="100" t="n">
        <v>4.92</v>
      </c>
      <c r="Z76" s="98" t="s">
        <v>260</v>
      </c>
      <c r="AA76" s="98" t="s">
        <v>261</v>
      </c>
      <c r="AB76" s="101" t="s">
        <v>30</v>
      </c>
    </row>
    <row r="77" customFormat="false" ht="12.8" hidden="false" customHeight="false" outlineLevel="0" collapsed="false">
      <c r="D77" s="99" t="s">
        <v>262</v>
      </c>
      <c r="V77" s="104" t="s">
        <v>151</v>
      </c>
    </row>
    <row r="78" customFormat="false" ht="20.85" hidden="false" customHeight="false" outlineLevel="0" collapsed="false">
      <c r="A78" s="96" t="n">
        <v>30</v>
      </c>
      <c r="B78" s="97" t="s">
        <v>252</v>
      </c>
      <c r="C78" s="98" t="s">
        <v>263</v>
      </c>
      <c r="D78" s="99" t="s">
        <v>264</v>
      </c>
      <c r="E78" s="100" t="n">
        <v>19.35</v>
      </c>
      <c r="F78" s="101" t="s">
        <v>265</v>
      </c>
      <c r="K78" s="103" t="n">
        <v>0.00035</v>
      </c>
      <c r="L78" s="103" t="n">
        <f aca="false">E78*K78</f>
        <v>0.0067725</v>
      </c>
      <c r="O78" s="101" t="n">
        <v>20</v>
      </c>
      <c r="P78" s="101" t="s">
        <v>142</v>
      </c>
      <c r="V78" s="104" t="s">
        <v>55</v>
      </c>
      <c r="Z78" s="98" t="s">
        <v>255</v>
      </c>
      <c r="AA78" s="98" t="s">
        <v>142</v>
      </c>
      <c r="AB78" s="101" t="n">
        <v>2</v>
      </c>
    </row>
    <row r="79" customFormat="false" ht="12.8" hidden="false" customHeight="false" outlineLevel="0" collapsed="false">
      <c r="D79" s="99" t="s">
        <v>266</v>
      </c>
      <c r="V79" s="104" t="s">
        <v>151</v>
      </c>
    </row>
    <row r="80" customFormat="false" ht="20.85" hidden="false" customHeight="false" outlineLevel="0" collapsed="false">
      <c r="A80" s="96" t="n">
        <v>31</v>
      </c>
      <c r="B80" s="97" t="s">
        <v>257</v>
      </c>
      <c r="C80" s="98" t="s">
        <v>267</v>
      </c>
      <c r="D80" s="99" t="s">
        <v>268</v>
      </c>
      <c r="E80" s="100" t="n">
        <v>61.5</v>
      </c>
      <c r="F80" s="101" t="s">
        <v>183</v>
      </c>
      <c r="K80" s="103" t="n">
        <v>0.00333</v>
      </c>
      <c r="L80" s="103" t="n">
        <f aca="false">E80*K80</f>
        <v>0.204795</v>
      </c>
      <c r="O80" s="101" t="n">
        <v>20</v>
      </c>
      <c r="P80" s="101" t="s">
        <v>142</v>
      </c>
      <c r="V80" s="104" t="s">
        <v>249</v>
      </c>
      <c r="W80" s="100" t="n">
        <v>19.373</v>
      </c>
      <c r="Z80" s="98" t="s">
        <v>260</v>
      </c>
      <c r="AA80" s="98" t="s">
        <v>269</v>
      </c>
      <c r="AB80" s="101" t="s">
        <v>30</v>
      </c>
    </row>
    <row r="81" customFormat="false" ht="12.8" hidden="false" customHeight="false" outlineLevel="0" collapsed="false">
      <c r="D81" s="123" t="s">
        <v>270</v>
      </c>
      <c r="E81" s="124" t="n">
        <f aca="false">J81</f>
        <v>0</v>
      </c>
      <c r="H81" s="124"/>
      <c r="I81" s="124"/>
      <c r="J81" s="124"/>
      <c r="L81" s="125" t="n">
        <f aca="false">SUM(L75:L80)</f>
        <v>0.2115675</v>
      </c>
      <c r="N81" s="126" t="n">
        <f aca="false">SUM(N75:N80)</f>
        <v>0.0615</v>
      </c>
      <c r="W81" s="100" t="n">
        <f aca="false">SUM(W75:W80)</f>
        <v>24.293</v>
      </c>
    </row>
    <row r="83" customFormat="false" ht="12.8" hidden="false" customHeight="false" outlineLevel="0" collapsed="false">
      <c r="D83" s="123" t="s">
        <v>100</v>
      </c>
      <c r="E83" s="124" t="n">
        <f aca="false">J83</f>
        <v>0</v>
      </c>
      <c r="H83" s="124"/>
      <c r="I83" s="124"/>
      <c r="J83" s="124"/>
      <c r="L83" s="125" t="n">
        <f aca="false">+L73+L81</f>
        <v>0.64017516</v>
      </c>
      <c r="N83" s="126" t="n">
        <f aca="false">+N73+N81</f>
        <v>0.0615</v>
      </c>
      <c r="W83" s="100" t="n">
        <f aca="false">+W73+W81</f>
        <v>33.493</v>
      </c>
    </row>
    <row r="85" customFormat="false" ht="12.8" hidden="false" customHeight="false" outlineLevel="0" collapsed="false">
      <c r="D85" s="127" t="s">
        <v>101</v>
      </c>
      <c r="E85" s="124" t="n">
        <f aca="false">J85</f>
        <v>0</v>
      </c>
      <c r="H85" s="124"/>
      <c r="I85" s="124"/>
      <c r="J85" s="124"/>
      <c r="L85" s="125" t="n">
        <f aca="false">+L66+L83</f>
        <v>15.39974827</v>
      </c>
      <c r="N85" s="126" t="n">
        <f aca="false">+N66+N83</f>
        <v>4.69002</v>
      </c>
      <c r="W85" s="100" t="n">
        <f aca="false">+W66+W83</f>
        <v>1458.6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71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72</v>
      </c>
      <c r="B9" s="137" t="s">
        <v>273</v>
      </c>
      <c r="C9" s="137" t="s">
        <v>274</v>
      </c>
      <c r="D9" s="138" t="s">
        <v>275</v>
      </c>
      <c r="F9" s="82" t="s">
        <v>276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5" customFormat="false" ht="20.85" hidden="false" customHeight="false" outlineLevel="0" collapsed="false"/>
    <row r="17" customFormat="false" ht="20.85" hidden="false" customHeight="false" outlineLevel="0" collapsed="false"/>
    <row r="21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30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6" customFormat="false" ht="20.85" hidden="false" customHeight="false" outlineLevel="0" collapsed="false"/>
    <row r="37" customFormat="false" ht="20.85" hidden="false" customHeight="false" outlineLevel="0" collapsed="false"/>
    <row r="39" customFormat="false" ht="20.85" hidden="false" customHeight="false" outlineLevel="0" collapsed="false"/>
    <row r="42" customFormat="false" ht="20.85" hidden="false" customHeight="false" outlineLevel="0" collapsed="false"/>
    <row r="44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70" customFormat="false" ht="20.85" hidden="false" customHeight="false" outlineLevel="0" collapsed="false"/>
    <row r="72" customFormat="false" ht="20.85" hidden="false" customHeight="false" outlineLevel="0" collapsed="false"/>
    <row r="76" customFormat="false" ht="20.85" hidden="false" customHeight="false" outlineLevel="0" collapsed="false"/>
    <row r="78" customFormat="false" ht="20.85" hidden="false" customHeight="false" outlineLevel="0" collapsed="false"/>
    <row r="80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